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76438326"/>
        <c:axId val="2778357"/>
      </c:barChart>
      <c:catAx>
        <c:axId val="7643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7"/>
        <c:crossesAt val="0"/>
        <c:auto val="1"/>
        <c:lblAlgn val="ctr"/>
        <c:lblOffset val="100"/>
        <c:noMultiLvlLbl val="0"/>
      </c:catAx>
      <c:valAx>
        <c:axId val="2778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93397433"/>
        <c:axId val="12384670"/>
      </c:scatterChart>
      <c:valAx>
        <c:axId val="9339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670"/>
        <c:crossesAt val="0"/>
        <c:crossBetween val="midCat"/>
      </c:valAx>
      <c:valAx>
        <c:axId val="123846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42779203"/>
        <c:axId val="91210578"/>
      </c:scatterChart>
      <c:valAx>
        <c:axId val="4277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578"/>
        <c:crossesAt val="0"/>
        <c:crossBetween val="midCat"/>
      </c:valAx>
      <c:valAx>
        <c:axId val="91210578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17492826"/>
        <c:axId val="37136479"/>
      </c:scatterChart>
      <c:valAx>
        <c:axId val="1749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479"/>
        <c:crossesAt val="500"/>
        <c:crossBetween val="midCat"/>
      </c:valAx>
      <c:valAx>
        <c:axId val="37136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58447085"/>
        <c:axId val="57385398"/>
      </c:scatterChart>
      <c:valAx>
        <c:axId val="5844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98"/>
        <c:crossesAt val="0"/>
        <c:crossBetween val="midCat"/>
      </c:valAx>
      <c:valAx>
        <c:axId val="57385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41490001"/>
        <c:axId val="71675218"/>
      </c:scatterChart>
      <c:valAx>
        <c:axId val="4149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18"/>
        <c:crossesAt val="0"/>
        <c:crossBetween val="midCat"/>
      </c:valAx>
      <c:valAx>
        <c:axId val="71675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48066126"/>
        <c:axId val="36585079"/>
      </c:scatterChart>
      <c:valAx>
        <c:axId val="4806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79"/>
        <c:crossesAt val="0"/>
        <c:crossBetween val="midCat"/>
      </c:valAx>
      <c:valAx>
        <c:axId val="365850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22365525"/>
        <c:axId val="62681435"/>
      </c:scatterChart>
      <c:valAx>
        <c:axId val="2236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435"/>
        <c:crossesAt val="0"/>
        <c:crossBetween val="midCat"/>
      </c:valAx>
      <c:valAx>
        <c:axId val="626814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51021679"/>
        <c:axId val="78059682"/>
      </c:barChart>
      <c:catAx>
        <c:axId val="5102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682"/>
        <c:crossesAt val="0"/>
        <c:auto val="1"/>
        <c:lblAlgn val="ctr"/>
        <c:lblOffset val="100"/>
        <c:noMultiLvlLbl val="0"/>
      </c:catAx>
      <c:valAx>
        <c:axId val="7805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77169896"/>
        <c:axId val="5386236"/>
      </c:barChart>
      <c:catAx>
        <c:axId val="7716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6"/>
        <c:crossesAt val="0"/>
        <c:auto val="1"/>
        <c:lblAlgn val="ctr"/>
        <c:lblOffset val="100"/>
        <c:noMultiLvlLbl val="0"/>
      </c:catAx>
      <c:valAx>
        <c:axId val="5386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2989400"/>
        <c:axId val="18283017"/>
      </c:barChart>
      <c:catAx>
        <c:axId val="298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17"/>
        <c:crossesAt val="0"/>
        <c:auto val="1"/>
        <c:lblAlgn val="ctr"/>
        <c:lblOffset val="100"/>
        <c:noMultiLvlLbl val="0"/>
      </c:catAx>
      <c:valAx>
        <c:axId val="18283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29610457"/>
        <c:axId val="27010226"/>
      </c:barChart>
      <c:catAx>
        <c:axId val="2961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226"/>
        <c:crossesAt val="0"/>
        <c:auto val="1"/>
        <c:lblAlgn val="ctr"/>
        <c:lblOffset val="100"/>
        <c:noMultiLvlLbl val="0"/>
      </c:catAx>
      <c:valAx>
        <c:axId val="27010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86272191"/>
        <c:axId val="90065709"/>
      </c:barChart>
      <c:catAx>
        <c:axId val="8627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709"/>
        <c:crossesAt val="0"/>
        <c:auto val="1"/>
        <c:lblAlgn val="ctr"/>
        <c:lblOffset val="100"/>
        <c:noMultiLvlLbl val="0"/>
      </c:catAx>
      <c:valAx>
        <c:axId val="90065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57657718"/>
        <c:axId val="21989802"/>
      </c:barChart>
      <c:catAx>
        <c:axId val="5765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02"/>
        <c:crossesAt val="0"/>
        <c:auto val="1"/>
        <c:lblAlgn val="ctr"/>
        <c:lblOffset val="100"/>
        <c:noMultiLvlLbl val="0"/>
      </c:catAx>
      <c:valAx>
        <c:axId val="2198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80439876"/>
        <c:axId val="85410555"/>
      </c:barChart>
      <c:catAx>
        <c:axId val="8043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55"/>
        <c:crossesAt val="0"/>
        <c:auto val="1"/>
        <c:lblAlgn val="ctr"/>
        <c:lblOffset val="100"/>
        <c:noMultiLvlLbl val="0"/>
      </c:catAx>
      <c:valAx>
        <c:axId val="8541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23114001"/>
        <c:axId val="48688691"/>
      </c:scatterChart>
      <c:valAx>
        <c:axId val="2311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691"/>
        <c:crossesAt val="0"/>
        <c:crossBetween val="midCat"/>
      </c:valAx>
      <c:valAx>
        <c:axId val="48688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